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5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1039700</v>
      </c>
      <c r="E4" s="60" t="n">
        <v>1035441.02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766700</v>
      </c>
      <c r="E5" s="63" t="n">
        <v>762441.02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766050</v>
      </c>
      <c r="E6" s="63" t="n">
        <v>761791.02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650</v>
      </c>
      <c r="E9" s="63" t="n">
        <v>65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273000</v>
      </c>
      <c r="E13" s="63" t="n">
        <v>273000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273000</v>
      </c>
      <c r="E14" s="63" t="n">
        <v>273000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283100</v>
      </c>
      <c r="E16" s="60" t="n">
        <v>359148.49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283100</v>
      </c>
      <c r="E17" s="63" t="n">
        <v>359148.49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267100</v>
      </c>
      <c r="E18" s="63" t="n">
        <v>337829.8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16000</v>
      </c>
      <c r="E20" s="63" t="n">
        <v>1600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5318.69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88250</v>
      </c>
      <c r="E23" s="60" t="n">
        <v>336930.87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47000</v>
      </c>
      <c r="E24" s="63" t="n">
        <v>269060.27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7000</v>
      </c>
      <c r="E25" s="63" t="n">
        <v>8474.01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71600</v>
      </c>
      <c r="E26" s="63" t="n">
        <v>182103.35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68400</v>
      </c>
      <c r="E27" s="63" t="n">
        <v>78482.91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5000</v>
      </c>
      <c r="E28" s="63" t="n">
        <v>24408.92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5000</v>
      </c>
      <c r="E30" s="63" t="n">
        <v>24408.92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36250</v>
      </c>
      <c r="E42" s="63" t="n">
        <v>43461.68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1952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7250</v>
      </c>
      <c r="E44" s="63" t="n">
        <v>19441.73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19000</v>
      </c>
      <c r="E45" s="63" t="n">
        <v>22067.95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656750</v>
      </c>
      <c r="E46" s="60" t="n">
        <v>6012757.24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611750</v>
      </c>
      <c r="E50" s="63" t="n">
        <v>5888959.67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611750</v>
      </c>
      <c r="E51" s="63" t="n">
        <v>5844815.51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44144.16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51211.07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51211.07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10000</v>
      </c>
      <c r="E76" s="63" t="n">
        <v>1704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10000</v>
      </c>
      <c r="E77" s="63" t="n">
        <v>1704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35000</v>
      </c>
      <c r="E80" s="63" t="n">
        <v>55546.5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35000</v>
      </c>
      <c r="E81" s="63" t="n">
        <v>55546.5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11837.83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11837.83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11837.83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488000</v>
      </c>
      <c r="E151" s="60" t="n">
        <v>528546.01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455000</v>
      </c>
      <c r="E152" s="63" t="n">
        <v>491852.5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300000</v>
      </c>
      <c r="E153" s="63" t="n">
        <v>300000.1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09000</v>
      </c>
      <c r="E154" s="63" t="n">
        <v>144952.4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30000</v>
      </c>
      <c r="E155" s="63" t="n">
        <v>30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16000</v>
      </c>
      <c r="E157" s="63" t="n">
        <v>1690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33000</v>
      </c>
      <c r="E158" s="63" t="n">
        <v>36693.51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6000</v>
      </c>
      <c r="E162" s="63" t="n">
        <v>8282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13000</v>
      </c>
      <c r="E163" s="63" t="n">
        <v>1300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14000</v>
      </c>
      <c r="E164" s="63" t="n">
        <v>15411.51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1581680</v>
      </c>
      <c r="E166" s="60" t="n">
        <v>1786219.47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93100</v>
      </c>
      <c r="E167" s="63" t="n">
        <v>299309.92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28400</v>
      </c>
      <c r="E168" s="63" t="n">
        <v>232799.75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64700</v>
      </c>
      <c r="E169" s="63" t="n">
        <v>66510.17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25950</v>
      </c>
      <c r="E170" s="63" t="n">
        <v>26461.54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25950</v>
      </c>
      <c r="E171" s="63" t="n">
        <v>26461.54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971650</v>
      </c>
      <c r="E172" s="63" t="n">
        <v>1207737.42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5800</v>
      </c>
      <c r="E173" s="63" t="n">
        <v>21463.29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955850</v>
      </c>
      <c r="E174" s="63" t="n">
        <v>1186274.13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123000</v>
      </c>
      <c r="E175" s="63" t="n">
        <v>128600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09350</v>
      </c>
      <c r="E176" s="63" t="n">
        <v>114950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4400</v>
      </c>
      <c r="E177" s="63" t="n">
        <v>440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3000</v>
      </c>
      <c r="E178" s="63" t="n">
        <v>300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6250</v>
      </c>
      <c r="E179" s="63" t="n">
        <v>625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9040</v>
      </c>
      <c r="E187" s="63" t="n">
        <v>9040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9040</v>
      </c>
      <c r="E192" s="63" t="n">
        <v>904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59400</v>
      </c>
      <c r="E198" s="63" t="n">
        <v>60070.59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55300</v>
      </c>
      <c r="E199" s="63" t="n">
        <v>55773.99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4100</v>
      </c>
      <c r="E202" s="63" t="n">
        <v>4296.6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99540</v>
      </c>
      <c r="E203" s="63" t="n">
        <v>55000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69540</v>
      </c>
      <c r="E204" s="63" t="n">
        <v>250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7000</v>
      </c>
      <c r="E206" s="63" t="n">
        <v>700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22200</v>
      </c>
      <c r="E207" s="63" t="n">
        <v>222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800</v>
      </c>
      <c r="E209" s="63" t="n">
        <v>80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1656750</v>
      </c>
      <c r="E210" s="60" t="n">
        <v>6550072.6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652750</v>
      </c>
      <c r="E214" s="63" t="n">
        <v>6535455.26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121950</v>
      </c>
      <c r="E215" s="63" t="n">
        <v>5973316.51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525800</v>
      </c>
      <c r="E216" s="63" t="n">
        <v>52580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5000</v>
      </c>
      <c r="E217" s="63" t="n">
        <v>36338.75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4000</v>
      </c>
      <c r="E221" s="63" t="n">
        <v>14617.34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8117.34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4000</v>
      </c>
      <c r="E225" s="63" t="n">
        <v>650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29370</v>
      </c>
      <c r="E300" s="60" t="n">
        <v>2937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29370</v>
      </c>
      <c r="E307" s="63" t="n">
        <v>2937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29370</v>
      </c>
      <c r="E308" s="63" t="n">
        <v>2937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488000</v>
      </c>
      <c r="E325" s="60" t="n">
        <v>579231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455000</v>
      </c>
      <c r="E326" s="63" t="n">
        <v>517681.84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300000</v>
      </c>
      <c r="E327" s="63" t="n">
        <v>309054.52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09000</v>
      </c>
      <c r="E328" s="63" t="n">
        <v>160605.85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30000</v>
      </c>
      <c r="E329" s="63" t="n">
        <v>32021.47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16000</v>
      </c>
      <c r="E331" s="63" t="n">
        <v>16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33000</v>
      </c>
      <c r="E332" s="63" t="n">
        <v>61549.16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6000</v>
      </c>
      <c r="E336" s="63" t="n">
        <v>21702.46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13000</v>
      </c>
      <c r="E337" s="63" t="n">
        <v>1300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14000</v>
      </c>
      <c r="E338" s="63" t="n">
        <v>26846.7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3755800</v>
      </c>
      <c r="E342" s="73" t="n">
        <f aca="false">E340+E341+E4+E16+E23+E46+E85+E126+E145+E148+E151</f>
        <v>8284661.46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3755800</v>
      </c>
      <c r="E343" s="76" t="n">
        <f aca="false">E166+E210+E259+E300+E319+E322+E325</f>
        <v>8944893.07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